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Alapfokú szókincs-minimum értékelése  8.b osztály</t>
  </si>
  <si>
    <t xml:space="preserve">max.</t>
  </si>
  <si>
    <t xml:space="preserve">Antal B.</t>
  </si>
  <si>
    <t xml:space="preserve">Boncz R.</t>
  </si>
  <si>
    <t xml:space="preserve">Dobos D.</t>
  </si>
  <si>
    <t xml:space="preserve">Fülöp Á.</t>
  </si>
  <si>
    <t xml:space="preserve">Molnár K.</t>
  </si>
  <si>
    <t xml:space="preserve">Sipos V.</t>
  </si>
  <si>
    <t xml:space="preserve">össz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41"/>
  </cols>
  <sheetData>
    <row r="1" customFormat="false" ht="33.75" hidden="false" customHeight="true" outlineLevel="0" collapsed="false">
      <c r="D1" s="1" t="s">
        <v>0</v>
      </c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n">
        <v>7</v>
      </c>
      <c r="B3" s="2" t="n">
        <v>29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n">
        <v>8</v>
      </c>
      <c r="B4" s="2" t="n">
        <v>32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n">
        <v>9</v>
      </c>
      <c r="B5" s="2" t="n">
        <v>15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n">
        <v>10</v>
      </c>
      <c r="B6" s="2" t="n">
        <v>30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n">
        <v>11</v>
      </c>
      <c r="B7" s="2" t="n">
        <v>31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n">
        <v>12</v>
      </c>
      <c r="B8" s="2" t="n">
        <v>31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n">
        <v>13</v>
      </c>
      <c r="B9" s="2" t="n">
        <v>13</v>
      </c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 t="n">
        <v>14</v>
      </c>
      <c r="B10" s="2" t="n">
        <v>28</v>
      </c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 t="n">
        <v>15</v>
      </c>
      <c r="B11" s="2" t="n">
        <v>3</v>
      </c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 t="n">
        <v>16</v>
      </c>
      <c r="B12" s="2" t="n">
        <v>28</v>
      </c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 t="n">
        <v>17</v>
      </c>
      <c r="B13" s="2" t="n">
        <v>8</v>
      </c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2" t="n">
        <v>18</v>
      </c>
      <c r="B14" s="2" t="n">
        <v>29</v>
      </c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 t="n">
        <v>19</v>
      </c>
      <c r="B15" s="2" t="n">
        <v>32</v>
      </c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n">
        <v>20</v>
      </c>
      <c r="B16" s="2" t="n">
        <v>32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n">
        <v>21</v>
      </c>
      <c r="B17" s="2" t="n">
        <v>30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 t="n">
        <v>22</v>
      </c>
      <c r="B18" s="2" t="n">
        <v>32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 t="n">
        <v>23</v>
      </c>
      <c r="B19" s="2" t="n">
        <v>23</v>
      </c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 t="n">
        <v>24</v>
      </c>
      <c r="B20" s="2" t="n">
        <v>29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 t="n">
        <v>25</v>
      </c>
      <c r="B21" s="2" t="n">
        <v>31</v>
      </c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 t="n">
        <v>26</v>
      </c>
      <c r="B22" s="2" t="n">
        <v>32</v>
      </c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n">
        <v>27</v>
      </c>
      <c r="B23" s="2" t="n">
        <v>32</v>
      </c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 t="n">
        <v>28</v>
      </c>
      <c r="B24" s="2" t="n">
        <v>20</v>
      </c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 t="n">
        <v>29</v>
      </c>
      <c r="B25" s="2" t="n">
        <v>18</v>
      </c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 t="n">
        <v>30</v>
      </c>
      <c r="B26" s="2" t="n">
        <v>25</v>
      </c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 t="n">
        <v>31</v>
      </c>
      <c r="B27" s="2" t="n">
        <v>31</v>
      </c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 t="n">
        <v>32</v>
      </c>
      <c r="B28" s="2" t="n">
        <v>32</v>
      </c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 t="n">
        <v>33</v>
      </c>
      <c r="B29" s="2" t="n">
        <v>33</v>
      </c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 t="n">
        <v>34</v>
      </c>
      <c r="B30" s="2" t="n">
        <v>13</v>
      </c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 t="n">
        <v>35</v>
      </c>
      <c r="B31" s="2" t="n">
        <v>30</v>
      </c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 t="n">
        <v>36</v>
      </c>
      <c r="B32" s="2" t="n">
        <v>20</v>
      </c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 t="n">
        <v>37</v>
      </c>
      <c r="B33" s="2" t="n">
        <v>27</v>
      </c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 t="n">
        <v>38</v>
      </c>
      <c r="B34" s="2" t="n">
        <v>5</v>
      </c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 t="n">
        <v>39</v>
      </c>
      <c r="B35" s="2" t="n">
        <v>31</v>
      </c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 t="n">
        <v>40</v>
      </c>
      <c r="B36" s="2" t="n">
        <v>33</v>
      </c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 t="n">
        <v>41</v>
      </c>
      <c r="B37" s="2" t="n">
        <v>32</v>
      </c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 t="n">
        <v>42</v>
      </c>
      <c r="B38" s="2" t="n">
        <v>33</v>
      </c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 t="n">
        <v>43</v>
      </c>
      <c r="B39" s="2" t="n">
        <v>31</v>
      </c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44</v>
      </c>
      <c r="B40" s="2" t="n">
        <v>33</v>
      </c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 t="n">
        <v>45</v>
      </c>
      <c r="B41" s="2" t="n">
        <v>33</v>
      </c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 t="n">
        <v>46</v>
      </c>
      <c r="B42" s="2" t="n">
        <v>32</v>
      </c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 t="n">
        <v>47</v>
      </c>
      <c r="B43" s="2" t="n">
        <v>30</v>
      </c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 t="n">
        <v>48</v>
      </c>
      <c r="B44" s="2" t="n">
        <v>30</v>
      </c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2" t="n">
        <v>49</v>
      </c>
      <c r="B45" s="2" t="n">
        <v>3</v>
      </c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A46" s="2" t="n">
        <v>50</v>
      </c>
      <c r="B46" s="2" t="n">
        <v>28</v>
      </c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2" t="n">
        <v>51</v>
      </c>
      <c r="B47" s="2" t="n">
        <v>32</v>
      </c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2" t="n">
        <v>52</v>
      </c>
      <c r="B48" s="2" t="n">
        <v>33</v>
      </c>
      <c r="C48" s="2"/>
      <c r="D48" s="2"/>
      <c r="E48" s="2"/>
      <c r="F48" s="2"/>
      <c r="G48" s="2"/>
      <c r="H48" s="2"/>
    </row>
    <row r="49" customFormat="false" ht="12.75" hidden="false" customHeight="false" outlineLevel="0" collapsed="false">
      <c r="A49" s="2" t="n">
        <v>53</v>
      </c>
      <c r="B49" s="2" t="n">
        <v>32</v>
      </c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A50" s="2" t="n">
        <v>54</v>
      </c>
      <c r="B50" s="2" t="n">
        <v>31</v>
      </c>
      <c r="C50" s="2"/>
      <c r="D50" s="2"/>
      <c r="E50" s="2"/>
      <c r="F50" s="2"/>
      <c r="G50" s="2"/>
      <c r="H50" s="2"/>
    </row>
    <row r="51" customFormat="false" ht="12.75" hidden="false" customHeight="false" outlineLevel="0" collapsed="false">
      <c r="A51" s="2" t="n">
        <v>55</v>
      </c>
      <c r="B51" s="2" t="n">
        <v>33</v>
      </c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 t="n">
        <v>56</v>
      </c>
      <c r="B52" s="2" t="n">
        <v>33</v>
      </c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 t="n">
        <v>57</v>
      </c>
      <c r="B53" s="2" t="n">
        <v>8</v>
      </c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2" t="n">
        <v>58</v>
      </c>
      <c r="B54" s="2" t="n">
        <v>30</v>
      </c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 t="n">
        <v>59</v>
      </c>
      <c r="B55" s="2" t="n">
        <v>24</v>
      </c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 t="n">
        <v>60</v>
      </c>
      <c r="B56" s="2" t="n">
        <v>22</v>
      </c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2" t="n">
        <v>61</v>
      </c>
      <c r="B57" s="2" t="n">
        <v>26</v>
      </c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2" t="n">
        <v>62</v>
      </c>
      <c r="B58" s="2" t="n">
        <v>20</v>
      </c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 t="n">
        <v>63</v>
      </c>
      <c r="B59" s="2" t="n">
        <v>28</v>
      </c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" t="n">
        <v>64</v>
      </c>
      <c r="B60" s="2" t="n">
        <v>32</v>
      </c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 t="n">
        <v>65</v>
      </c>
      <c r="B61" s="2" t="n">
        <v>30</v>
      </c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 t="n">
        <v>66</v>
      </c>
      <c r="B62" s="2" t="n">
        <v>28</v>
      </c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" t="n">
        <v>67</v>
      </c>
      <c r="B63" s="2" t="n">
        <v>29</v>
      </c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 t="n">
        <v>68</v>
      </c>
      <c r="B64" s="2" t="n">
        <v>29</v>
      </c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 t="n">
        <v>69</v>
      </c>
      <c r="B65" s="2" t="n">
        <v>16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 t="n">
        <v>70</v>
      </c>
      <c r="B66" s="2" t="n">
        <v>30</v>
      </c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 t="n">
        <v>71</v>
      </c>
      <c r="B67" s="2" t="n">
        <v>33</v>
      </c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 t="n">
        <v>72</v>
      </c>
      <c r="B68" s="2" t="n">
        <v>16</v>
      </c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 t="n">
        <v>73</v>
      </c>
      <c r="B69" s="2" t="n">
        <v>28</v>
      </c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 t="n">
        <v>74</v>
      </c>
      <c r="B70" s="2" t="n">
        <v>33</v>
      </c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 t="n">
        <v>75</v>
      </c>
      <c r="B71" s="2" t="n">
        <v>33</v>
      </c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 t="n">
        <v>76</v>
      </c>
      <c r="B72" s="2" t="n">
        <v>10</v>
      </c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 t="n">
        <v>77</v>
      </c>
      <c r="B73" s="2" t="n">
        <v>29</v>
      </c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 t="n">
        <v>78</v>
      </c>
      <c r="B74" s="2" t="n">
        <v>7</v>
      </c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 t="n">
        <v>79</v>
      </c>
      <c r="B75" s="2" t="n">
        <v>22</v>
      </c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 t="n">
        <v>80</v>
      </c>
      <c r="B76" s="2" t="n">
        <v>29</v>
      </c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 t="n">
        <v>81</v>
      </c>
      <c r="B77" s="2" t="n">
        <v>31</v>
      </c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 t="n">
        <v>82</v>
      </c>
      <c r="B78" s="2" t="n">
        <v>25</v>
      </c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n">
        <v>83</v>
      </c>
      <c r="B79" s="2" t="n">
        <v>19</v>
      </c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n">
        <v>84</v>
      </c>
      <c r="B80" s="2" t="n">
        <v>8</v>
      </c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 t="s">
        <v>8</v>
      </c>
      <c r="B81" s="2" t="n">
        <f aca="false">SUM(B3:B80)</f>
        <v>2022</v>
      </c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 t="s">
        <v>2</v>
      </c>
      <c r="D82" s="2" t="s">
        <v>3</v>
      </c>
      <c r="E82" s="2" t="s">
        <v>4</v>
      </c>
      <c r="F82" s="2" t="s">
        <v>5</v>
      </c>
      <c r="G82" s="2" t="s">
        <v>6</v>
      </c>
      <c r="H82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8:48:14Z</dcterms:created>
  <dc:creator>Kocsis Csaba</dc:creator>
  <dc:description/>
  <dc:language>en-US</dc:language>
  <cp:lastModifiedBy>Kocsis Csaba</cp:lastModifiedBy>
  <cp:lastPrinted>2011-12-31T20:00:43Z</cp:lastPrinted>
  <dcterms:modified xsi:type="dcterms:W3CDTF">2011-12-31T20:50:50Z</dcterms:modified>
  <cp:revision>0</cp:revision>
  <dc:subject/>
  <dc:title/>
</cp:coreProperties>
</file>